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mple_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Bid</t>
  </si>
  <si>
    <t xml:space="preserve">Ask</t>
  </si>
  <si>
    <t xml:space="preserve">EURUSD</t>
  </si>
  <si>
    <t xml:space="preserve">GBPUSD</t>
  </si>
  <si>
    <t xml:space="preserve">USDJPY</t>
  </si>
  <si>
    <t xml:space="preserve">USDCHF</t>
  </si>
  <si>
    <t xml:space="preserve">GBPJPY</t>
  </si>
  <si>
    <t xml:space="preserve">AUDJPY</t>
  </si>
  <si>
    <t xml:space="preserve">USDCAD</t>
  </si>
  <si>
    <t xml:space="preserve">AUDUSD</t>
  </si>
  <si>
    <t xml:space="preserve">NZDUSD</t>
  </si>
  <si>
    <t xml:space="preserve">EURGBP</t>
  </si>
  <si>
    <t xml:space="preserve">EURAUD</t>
  </si>
  <si>
    <t xml:space="preserve">GBPCHF</t>
  </si>
  <si>
    <t xml:space="preserve">USDSGD</t>
  </si>
  <si>
    <t xml:space="preserve">CADJPY</t>
  </si>
  <si>
    <t xml:space="preserve">EURCHF</t>
  </si>
  <si>
    <t xml:space="preserve">EURJPY</t>
  </si>
  <si>
    <t xml:space="preserve">CHFJPY</t>
  </si>
  <si>
    <t xml:space="preserve">Gold</t>
  </si>
  <si>
    <t xml:space="preserve">Silver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56"/>
  </cols>
  <sheetData>
    <row r="1" customFormat="false" ht="12.75" hidden="false" customHeight="false" outlineLevel="0" collapsed="false">
      <c r="B1" s="0" t="s">
        <v>0</v>
      </c>
      <c r="C1" s="0" t="s">
        <v>0</v>
      </c>
      <c r="E1" s="0" t="s">
        <v>1</v>
      </c>
      <c r="F1" s="0" t="s">
        <v>1</v>
      </c>
    </row>
    <row r="2" customFormat="false" ht="12.75" hidden="false" customHeight="false" outlineLevel="0" collapsed="false">
      <c r="A2" s="0" t="s">
        <v>2</v>
      </c>
      <c r="B2" s="0" t="str">
        <f aca="false">DDE("fxdde","QUOTES","bidEURUSD")</f>
        <v>1.3141</v>
      </c>
      <c r="C2" s="0" t="str">
        <f aca="false">SUBSTITUTE(B2,".",",")</f>
        <v>1,3141</v>
      </c>
      <c r="E2" s="0" t="str">
        <f aca="false">DDE("fxdde","QUOTES","askEURUSD")</f>
        <v>1.3146</v>
      </c>
      <c r="F2" s="0" t="str">
        <f aca="false">SUBSTITUTE(E2,".",",")</f>
        <v>1,3146</v>
      </c>
    </row>
    <row r="3" customFormat="false" ht="12.75" hidden="false" customHeight="false" outlineLevel="0" collapsed="false">
      <c r="A3" s="0" t="s">
        <v>3</v>
      </c>
      <c r="B3" s="0" t="str">
        <f aca="false">DDE("fxdde","QUOTES","bidGBPUSD")</f>
        <v>1.9578</v>
      </c>
      <c r="C3" s="0" t="str">
        <f aca="false">SUBSTITUTE(B3,".",",")</f>
        <v>1,9578</v>
      </c>
      <c r="E3" s="0" t="str">
        <f aca="false">DDE("fxdde","QUOTES","askGBPUSD")</f>
        <v>1.9582</v>
      </c>
      <c r="F3" s="0" t="str">
        <f aca="false">SUBSTITUTE(E3,".",",")</f>
        <v>1,9582</v>
      </c>
    </row>
    <row r="4" customFormat="false" ht="12.75" hidden="false" customHeight="false" outlineLevel="0" collapsed="false">
      <c r="A4" s="0" t="s">
        <v>4</v>
      </c>
      <c r="B4" s="0" t="str">
        <f aca="false">DDE("fxdde","QUOTES","bidUSDJPY")</f>
        <v>118.7900</v>
      </c>
      <c r="C4" s="0" t="str">
        <f aca="false">SUBSTITUTE(B4,".",",")</f>
        <v>118,7900</v>
      </c>
      <c r="E4" s="0" t="str">
        <f aca="false">DDE("fxdde","QUOTES","askUSDJPY")</f>
        <v>118.8200</v>
      </c>
      <c r="F4" s="0" t="str">
        <f aca="false">SUBSTITUTE(E4,".",",")</f>
        <v>118,8200</v>
      </c>
    </row>
    <row r="5" customFormat="false" ht="12.75" hidden="false" customHeight="false" outlineLevel="0" collapsed="false">
      <c r="A5" s="0" t="s">
        <v>5</v>
      </c>
      <c r="B5" s="0" t="str">
        <f aca="false">DDE("fxdde","QUOTES","bidUSDCHF")</f>
        <v>1.2236</v>
      </c>
      <c r="C5" s="0" t="str">
        <f aca="false">SUBSTITUTE(B5,".",",")</f>
        <v>1,2236</v>
      </c>
      <c r="E5" s="0" t="str">
        <f aca="false">DDE("fxdde","QUOTES","askUSDCHF")</f>
        <v>1.2238</v>
      </c>
      <c r="F5" s="0" t="str">
        <f aca="false">SUBSTITUTE(E5,".",",")</f>
        <v>1,2238</v>
      </c>
    </row>
    <row r="6" customFormat="false" ht="12.75" hidden="false" customHeight="false" outlineLevel="0" collapsed="false">
      <c r="A6" s="0" t="s">
        <v>6</v>
      </c>
      <c r="B6" s="0" t="str">
        <f aca="false">DDE("fxdde","QUOTES","bidGBPJPY")</f>
        <v>232.5300</v>
      </c>
      <c r="C6" s="0" t="str">
        <f aca="false">SUBSTITUTE(B6,".",",")</f>
        <v>232,5300</v>
      </c>
      <c r="E6" s="0" t="str">
        <f aca="false">DDE("fxdde","QUOTES","askGBPJPY")</f>
        <v>232.6000</v>
      </c>
      <c r="F6" s="0" t="str">
        <f aca="false">SUBSTITUTE(E6,".",",")</f>
        <v>232,6000</v>
      </c>
    </row>
    <row r="7" customFormat="false" ht="12.75" hidden="false" customHeight="false" outlineLevel="0" collapsed="false">
      <c r="A7" s="0" t="s">
        <v>7</v>
      </c>
      <c r="B7" s="0" t="str">
        <f aca="false">DDE("fxdde","QUOTES","bidAUDJPY")</f>
        <v>93.5900</v>
      </c>
      <c r="C7" s="0" t="str">
        <f aca="false">SUBSTITUTE(B7,".",",")</f>
        <v>93,5900</v>
      </c>
      <c r="E7" s="0" t="str">
        <f aca="false">DDE("fxdde","QUOTES","askAUDJPY")</f>
        <v>93.6000</v>
      </c>
      <c r="F7" s="0" t="str">
        <f aca="false">SUBSTITUTE(E7,".",",")</f>
        <v>93,6000</v>
      </c>
    </row>
    <row r="8" customFormat="false" ht="12.75" hidden="false" customHeight="false" outlineLevel="0" collapsed="false">
      <c r="A8" s="0" t="s">
        <v>8</v>
      </c>
      <c r="B8" s="0" t="str">
        <f aca="false">DDE("fxdde","QUOTES","bidUSDCAD")</f>
        <v>1.1604</v>
      </c>
      <c r="C8" s="0" t="str">
        <f aca="false">SUBSTITUTE(B8,".",",")</f>
        <v>1,1604</v>
      </c>
      <c r="E8" s="0" t="str">
        <f aca="false">DDE("fxdde","QUOTES","askUSDCAD")</f>
        <v>1.1609</v>
      </c>
      <c r="F8" s="0" t="str">
        <f aca="false">SUBSTITUTE(E8,".",",")</f>
        <v>1,1609</v>
      </c>
    </row>
    <row r="9" customFormat="false" ht="12.75" hidden="false" customHeight="false" outlineLevel="0" collapsed="false">
      <c r="A9" s="0" t="s">
        <v>9</v>
      </c>
      <c r="B9" s="0" t="str">
        <f aca="false">DDE("fxdde","QUOTES","bidAUDUSD")</f>
        <v>0.7876</v>
      </c>
      <c r="C9" s="0" t="str">
        <f aca="false">SUBSTITUTE(B9,".",",")</f>
        <v>0,7876</v>
      </c>
      <c r="E9" s="0" t="str">
        <f aca="false">DDE("fxdde","QUOTES","askAUDUSD")</f>
        <v>0.7880</v>
      </c>
      <c r="F9" s="0" t="str">
        <f aca="false">SUBSTITUTE(E9,".",",")</f>
        <v>0,7880</v>
      </c>
    </row>
    <row r="10" customFormat="false" ht="12.75" hidden="false" customHeight="false" outlineLevel="0" collapsed="false">
      <c r="A10" s="0" t="s">
        <v>10</v>
      </c>
      <c r="B10" s="0" t="str">
        <f aca="false">DDE("fxdde","QUOTES","bidNZDUSD")</f>
        <v>0.7021</v>
      </c>
      <c r="C10" s="0" t="str">
        <f aca="false">SUBSTITUTE(B10,".",",")</f>
        <v>0,7021</v>
      </c>
      <c r="E10" s="0" t="str">
        <f aca="false">DDE("fxdde","QUOTES","askNZDUSD")</f>
        <v>0.7026</v>
      </c>
      <c r="F10" s="0" t="str">
        <f aca="false">SUBSTITUTE(E10,".",",")</f>
        <v>0,7026</v>
      </c>
    </row>
    <row r="11" customFormat="false" ht="12.75" hidden="false" customHeight="false" outlineLevel="0" collapsed="false">
      <c r="A11" s="0" t="s">
        <v>11</v>
      </c>
      <c r="B11" s="0" t="str">
        <f aca="false">DDE("fxdde","QUOTES","bidEURGBP")</f>
        <v>0.6712</v>
      </c>
      <c r="C11" s="0" t="str">
        <f aca="false">SUBSTITUTE(B11,".",",")</f>
        <v>0,6712</v>
      </c>
      <c r="E11" s="0" t="str">
        <f aca="false">DDE("fxdde","QUOTES","askEURGBP")</f>
        <v>0.6715</v>
      </c>
      <c r="F11" s="0" t="str">
        <f aca="false">SUBSTITUTE(E11,".",",")</f>
        <v>0,6715</v>
      </c>
    </row>
    <row r="12" customFormat="false" ht="12.75" hidden="false" customHeight="false" outlineLevel="0" collapsed="false">
      <c r="A12" s="0" t="s">
        <v>12</v>
      </c>
      <c r="B12" s="0" t="str">
        <f aca="false">DDE("fxdde","QUOTES","bidEURAUD")</f>
        <v>1.6678</v>
      </c>
      <c r="C12" s="0" t="str">
        <f aca="false">SUBSTITUTE(B12,".",",")</f>
        <v>1,6678</v>
      </c>
      <c r="E12" s="0" t="str">
        <f aca="false">DDE("fxdde","QUOTES","askEURAUD")</f>
        <v>1.66845</v>
      </c>
      <c r="F12" s="0" t="str">
        <f aca="false">SUBSTITUTE(E12,".",",")</f>
        <v>1,66845</v>
      </c>
    </row>
    <row r="13" customFormat="false" ht="12.75" hidden="false" customHeight="false" outlineLevel="0" collapsed="false">
      <c r="A13" s="0" t="s">
        <v>13</v>
      </c>
      <c r="B13" s="0" t="str">
        <f aca="false">DDE("fxdde","QUOTES","bidGBPCHF")</f>
        <v>2.39545</v>
      </c>
      <c r="C13" s="0" t="str">
        <f aca="false">SUBSTITUTE(B13,".",",")</f>
        <v>2,39545</v>
      </c>
      <c r="E13" s="0" t="str">
        <f aca="false">DDE("fxdde","QUOTES","askGBPCHF")</f>
        <v>2.3959</v>
      </c>
      <c r="F13" s="0" t="str">
        <f aca="false">SUBSTITUTE(E13,".",",")</f>
        <v>2,3959</v>
      </c>
    </row>
    <row r="14" customFormat="false" ht="12.75" hidden="false" customHeight="false" outlineLevel="0" collapsed="false">
      <c r="A14" s="0" t="s">
        <v>14</v>
      </c>
      <c r="B14" s="0" t="str">
        <f aca="false">DDE("fxdde","QUOTES","bidUSDSGD")</f>
        <v>1.5354</v>
      </c>
      <c r="C14" s="0" t="str">
        <f aca="false">SUBSTITUTE(B14,".",",")</f>
        <v>1,5354</v>
      </c>
      <c r="E14" s="0" t="str">
        <f aca="false">DDE("fxdde","QUOTES","askUSDSGD")</f>
        <v>1.5360</v>
      </c>
      <c r="F14" s="0" t="str">
        <f aca="false">SUBSTITUTE(E14,".",",")</f>
        <v>1,5360</v>
      </c>
    </row>
    <row r="15" customFormat="false" ht="12.75" hidden="false" customHeight="false" outlineLevel="0" collapsed="false">
      <c r="A15" s="0" t="s">
        <v>15</v>
      </c>
      <c r="B15" s="0" t="str">
        <f aca="false">DDE("fxdde","QUOTES","bidCADJPY")</f>
        <v>102.3500</v>
      </c>
      <c r="C15" s="0" t="str">
        <f aca="false">SUBSTITUTE(B15,".",",")</f>
        <v>102,3500</v>
      </c>
      <c r="E15" s="0" t="str">
        <f aca="false">DDE("fxdde","QUOTES","askCADJPY")</f>
        <v>102.3800</v>
      </c>
      <c r="F15" s="0" t="str">
        <f aca="false">SUBSTITUTE(E15,".",",")</f>
        <v>102,3800</v>
      </c>
    </row>
    <row r="16" customFormat="false" ht="12.75" hidden="false" customHeight="false" outlineLevel="0" collapsed="false">
      <c r="A16" s="0" t="s">
        <v>16</v>
      </c>
      <c r="B16" s="0" t="str">
        <f aca="false">DDE("fxdde","QUOTES","bidEURCHF")</f>
        <v>1.6076</v>
      </c>
      <c r="C16" s="0" t="str">
        <f aca="false">SUBSTITUTE(B16,".",",")</f>
        <v>1,6076</v>
      </c>
      <c r="E16" s="0" t="str">
        <f aca="false">DDE("fxdde","QUOTES","askEURCHF")</f>
        <v>1.6086</v>
      </c>
      <c r="F16" s="0" t="str">
        <f aca="false">SUBSTITUTE(E16,".",",")</f>
        <v>1,6086</v>
      </c>
    </row>
    <row r="17" customFormat="false" ht="12.75" hidden="false" customHeight="false" outlineLevel="0" collapsed="false">
      <c r="A17" s="0" t="s">
        <v>17</v>
      </c>
      <c r="B17" s="0" t="str">
        <f aca="false">DDE("fxdde","QUOTES","bidEURJPY")</f>
        <v>156.1300</v>
      </c>
      <c r="C17" s="0" t="str">
        <f aca="false">SUBSTITUTE(B17,".",",")</f>
        <v>156,1300</v>
      </c>
      <c r="E17" s="0" t="str">
        <f aca="false">DDE("fxdde","QUOTES","askEURJPY")</f>
        <v>156.1800</v>
      </c>
      <c r="F17" s="0" t="str">
        <f aca="false">SUBSTITUTE(E17,".",",")</f>
        <v>156,1800</v>
      </c>
    </row>
    <row r="18" customFormat="false" ht="12.75" hidden="false" customHeight="false" outlineLevel="0" collapsed="false">
      <c r="A18" s="0" t="s">
        <v>18</v>
      </c>
      <c r="B18" s="0" t="str">
        <f aca="false">DDE("fxdde","QUOTES","bidCHFJPY")</f>
        <v>97.0900</v>
      </c>
      <c r="C18" s="0" t="str">
        <f aca="false">SUBSTITUTE(B18,".",",")</f>
        <v>97,0900</v>
      </c>
      <c r="E18" s="0" t="str">
        <f aca="false">DDE("fxdde","QUOTES","askCHFJPY")</f>
        <v>97.1100</v>
      </c>
      <c r="F18" s="0" t="str">
        <f aca="false">SUBSTITUTE(E18,".",",")</f>
        <v>97,1100</v>
      </c>
    </row>
    <row r="19" customFormat="false" ht="12.75" hidden="false" customHeight="false" outlineLevel="0" collapsed="false">
      <c r="A19" s="0" t="s">
        <v>19</v>
      </c>
      <c r="B19" s="0" t="str">
        <f aca="false">DDE("fxdde","QUOTES","bidGold")</f>
        <v>627.4000</v>
      </c>
      <c r="C19" s="0" t="str">
        <f aca="false">SUBSTITUTE(B19,".",",")</f>
        <v>627,4000</v>
      </c>
      <c r="E19" s="0" t="str">
        <f aca="false">DDE("fxdde","QUOTES","askGold")</f>
        <v>628.4000</v>
      </c>
      <c r="F19" s="0" t="str">
        <f aca="false">SUBSTITUTE(E19,".",",")</f>
        <v>628,4000</v>
      </c>
    </row>
    <row r="20" customFormat="false" ht="12.75" hidden="false" customHeight="false" outlineLevel="0" collapsed="false">
      <c r="A20" s="0" t="s">
        <v>20</v>
      </c>
      <c r="B20" s="0" t="str">
        <f aca="false">DDE("fxdde","QUOTES","bidSilver")</f>
        <v>12.7770</v>
      </c>
      <c r="C20" s="0" t="str">
        <f aca="false">SUBSTITUTE(B20,".",",")</f>
        <v>12,7770</v>
      </c>
      <c r="E20" s="0" t="str">
        <f aca="false">DDE("fxdde","QUOTES","askSilver")</f>
        <v>12.8170</v>
      </c>
      <c r="F20" s="0" t="str">
        <f aca="false">SUBSTITUTE(E20,".",",")</f>
        <v>12,817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8T13:51:59Z</dcterms:created>
  <dc:creator>Przemysław Grodzki</dc:creator>
  <dc:description/>
  <dc:language>en-US</dc:language>
  <cp:lastModifiedBy>Przemysław Grodzki</cp:lastModifiedBy>
  <dcterms:modified xsi:type="dcterms:W3CDTF">2006-12-28T09:42:04Z</dcterms:modified>
  <cp:revision>0</cp:revision>
  <dc:subject/>
  <dc:title/>
</cp:coreProperties>
</file>